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14496"/>
        <c:axId val="69246181"/>
      </c:lineChart>
      <c:catAx>
        <c:axId val="8621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46181"/>
        <c:crossesAt val="0"/>
        <c:auto val="1"/>
        <c:lblAlgn val="ctr"/>
        <c:lblOffset val="100"/>
        <c:noMultiLvlLbl val="0"/>
      </c:catAx>
      <c:valAx>
        <c:axId val="69246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14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80598"/>
        <c:axId val="81548753"/>
      </c:lineChart>
      <c:catAx>
        <c:axId val="1788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8753"/>
        <c:crossesAt val="0"/>
        <c:auto val="1"/>
        <c:lblAlgn val="ctr"/>
        <c:lblOffset val="100"/>
        <c:noMultiLvlLbl val="0"/>
      </c:catAx>
      <c:valAx>
        <c:axId val="81548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80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38300"/>
        <c:axId val="85186158"/>
      </c:lineChart>
      <c:catAx>
        <c:axId val="5803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86158"/>
        <c:crossesAt val="0"/>
        <c:auto val="1"/>
        <c:lblAlgn val="ctr"/>
        <c:lblOffset val="100"/>
        <c:noMultiLvlLbl val="0"/>
      </c:catAx>
      <c:valAx>
        <c:axId val="85186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38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23475"/>
        <c:axId val="65693902"/>
      </c:lineChart>
      <c:catAx>
        <c:axId val="6152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3902"/>
        <c:crossesAt val="0"/>
        <c:auto val="1"/>
        <c:lblAlgn val="ctr"/>
        <c:lblOffset val="100"/>
        <c:noMultiLvlLbl val="0"/>
      </c:catAx>
      <c:valAx>
        <c:axId val="65693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23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